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TD Server:</t>
  </si>
  <si>
    <t xml:space="preserve">localhost</t>
  </si>
  <si>
    <t xml:space="preserve">Symbols/Indicators</t>
  </si>
  <si>
    <t xml:space="preserve">Open</t>
  </si>
  <si>
    <t xml:space="preserve">Close</t>
  </si>
  <si>
    <t xml:space="preserve">High</t>
  </si>
  <si>
    <t xml:space="preserve">Low</t>
  </si>
  <si>
    <t xml:space="preserve">Volume</t>
  </si>
  <si>
    <t xml:space="preserve">AA</t>
  </si>
  <si>
    <t xml:space="preserve">ALD</t>
  </si>
  <si>
    <t xml:space="preserve">BA</t>
  </si>
  <si>
    <t xml:space="preserve">CHV</t>
  </si>
  <si>
    <t xml:space="preserve">MSFT</t>
  </si>
  <si>
    <t xml:space="preserve">DD</t>
  </si>
  <si>
    <t xml:space="preserve">DIS</t>
  </si>
  <si>
    <t xml:space="preserve">CAT</t>
  </si>
  <si>
    <t xml:space="preserve">HWP</t>
  </si>
  <si>
    <t xml:space="preserve">IBM</t>
  </si>
  <si>
    <t xml:space="preserve">EK</t>
  </si>
  <si>
    <t xml:space="preserve">GM</t>
  </si>
  <si>
    <t xml:space="preserve">M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#,##0.0;[RED]#,##0.0"/>
    <numFmt numFmtId="168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4.7"/>
    <col collapsed="false" customWidth="true" hidden="false" outlineLevel="0" max="3" min="3" style="2" width="16.13"/>
    <col collapsed="false" customWidth="true" hidden="false" outlineLevel="0" max="5" min="4" style="2" width="9.99"/>
    <col collapsed="false" customWidth="true" hidden="false" outlineLevel="0" max="6" min="6" style="2" width="9.41"/>
    <col collapsed="false" customWidth="true" hidden="false" outlineLevel="0" max="7" min="7" style="0" width="9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s="3" customFormat="true" ht="12.75" hidden="false" customHeight="false" outlineLevel="0" collapsed="false"/>
    <row r="4" s="2" customFormat="true" ht="13.5" hidden="false" customHeight="false" outlineLevel="0" collapsed="false"/>
    <row r="5" s="2" customFormat="true" ht="12.75" hidden="false" customHeight="false" outlineLevel="0" collapsed="false"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</row>
    <row r="6" s="2" customFormat="true" ht="12.75" hidden="false" customHeight="false" outlineLevel="0" collapsed="false">
      <c r="C6" s="5" t="s">
        <v>8</v>
      </c>
      <c r="D6" s="6" t="e">
        <f aca="false">VALUE(_xlfn.RTD("Itos.RTDServer",B1,C6,"OPEN"))</f>
        <v>#NAME?</v>
      </c>
      <c r="E6" s="6" t="e">
        <f aca="false">VALUE(_xlfn.RTD("Itos.RTDServer",B1,C6,"CLOSE"))</f>
        <v>#NAME?</v>
      </c>
      <c r="F6" s="6" t="e">
        <f aca="false">VALUE(_xlfn.RTD("Itos.RTDServer",B1,C6,"High"))</f>
        <v>#NAME?</v>
      </c>
      <c r="G6" s="6" t="e">
        <f aca="false">VALUE(_xlfn.RTD("Itos.RTDServer",B1,C6,"Low"))</f>
        <v>#NAME?</v>
      </c>
      <c r="H6" s="7" t="e">
        <f aca="false">VALUE(_xlfn.RTD("Itos.RTDServer",B1,C6,"Volume"))</f>
        <v>#NAME?</v>
      </c>
    </row>
    <row r="7" s="2" customFormat="true" ht="12.75" hidden="false" customHeight="false" outlineLevel="0" collapsed="false">
      <c r="C7" s="6" t="s">
        <v>9</v>
      </c>
      <c r="D7" s="6" t="e">
        <f aca="false">VALUE(_xlfn.RTD("Itos.RTDServer",B1,C7,"OPEN"))</f>
        <v>#NAME?</v>
      </c>
      <c r="E7" s="6" t="e">
        <f aca="false">VALUE(_xlfn.RTD("Itos.RTDServer",B1,C7,"CLOSE"))</f>
        <v>#NAME?</v>
      </c>
      <c r="F7" s="6" t="e">
        <f aca="false">VALUE(_xlfn.RTD("Itos.RTDServer",B1,C7,"High"))</f>
        <v>#NAME?</v>
      </c>
      <c r="G7" s="6" t="e">
        <f aca="false">VALUE(_xlfn.RTD("Itos.RTDServer",B1,C7,"Low"))</f>
        <v>#NAME?</v>
      </c>
      <c r="H7" s="7" t="e">
        <f aca="false">VALUE(_xlfn.RTD("Itos.RTDServer",B1,C7,"Volume"))</f>
        <v>#NAME?</v>
      </c>
    </row>
    <row r="8" s="2" customFormat="true" ht="12.75" hidden="false" customHeight="false" outlineLevel="0" collapsed="false">
      <c r="C8" s="6" t="s">
        <v>10</v>
      </c>
      <c r="D8" s="6" t="e">
        <f aca="false">VALUE(_xlfn.RTD("Itos.RTDServer",B1,C8,"OPEN"))</f>
        <v>#NAME?</v>
      </c>
      <c r="E8" s="6" t="e">
        <f aca="false">VALUE(_xlfn.RTD("Itos.RTDServer",B1,C8,"CLOSE"))</f>
        <v>#NAME?</v>
      </c>
      <c r="F8" s="6" t="e">
        <f aca="false">VALUE(_xlfn.RTD("Itos.RTDServer",B1,C8,"High"))</f>
        <v>#NAME?</v>
      </c>
      <c r="G8" s="6" t="e">
        <f aca="false">VALUE(_xlfn.RTD("Itos.RTDServer",B1,C8,"Low"))</f>
        <v>#NAME?</v>
      </c>
      <c r="H8" s="7" t="e">
        <f aca="false">VALUE(_xlfn.RTD("Itos.RTDServer",B1,C8,"Volume"))</f>
        <v>#NAME?</v>
      </c>
    </row>
    <row r="9" s="2" customFormat="true" ht="12.75" hidden="false" customHeight="false" outlineLevel="0" collapsed="false">
      <c r="C9" s="6" t="s">
        <v>11</v>
      </c>
      <c r="D9" s="6" t="e">
        <f aca="false">VALUE(_xlfn.RTD("Itos.RTDServer",B1,C9,"OPEN"))</f>
        <v>#NAME?</v>
      </c>
      <c r="E9" s="6" t="e">
        <f aca="false">VALUE(_xlfn.RTD("Itos.RTDServer",B1,C9,"OPEN"))</f>
        <v>#NAME?</v>
      </c>
      <c r="F9" s="6" t="e">
        <f aca="false">VALUE(_xlfn.RTD("Itos.RTDServer",B1,C9,"High"))</f>
        <v>#NAME?</v>
      </c>
      <c r="G9" s="6" t="e">
        <f aca="false">VALUE(_xlfn.RTD("Itos.RTDServer",B1,C9,"Low"))</f>
        <v>#NAME?</v>
      </c>
      <c r="H9" s="7" t="e">
        <f aca="false">VALUE(_xlfn.RTD("Itos.RTDServer",B1,C9,"Volume"))</f>
        <v>#NAME?</v>
      </c>
    </row>
    <row r="10" customFormat="false" ht="12.75" hidden="false" customHeight="false" outlineLevel="0" collapsed="false">
      <c r="C10" s="6" t="s">
        <v>12</v>
      </c>
      <c r="D10" s="6" t="e">
        <f aca="false">VALUE(_xlfn.RTD("Itos.RTDServer",B1,C10,"OPEN"))</f>
        <v>#NAME?</v>
      </c>
      <c r="E10" s="6" t="e">
        <f aca="false">VALUE(_xlfn.RTD("Itos.RTDServer",B1,C10,"OPEN"))</f>
        <v>#NAME?</v>
      </c>
      <c r="F10" s="6" t="e">
        <f aca="false">VALUE(_xlfn.RTD("Itos.RTDServer",B1,C10,"High"))</f>
        <v>#NAME?</v>
      </c>
      <c r="G10" s="6" t="e">
        <f aca="false">VALUE(_xlfn.RTD("Itos.RTDServer",B1,C10,"Low"))</f>
        <v>#NAME?</v>
      </c>
      <c r="H10" s="7" t="e">
        <f aca="false">VALUE(_xlfn.RTD("Itos.RTDServer",B1,C10,"Volume"))</f>
        <v>#NAME?</v>
      </c>
    </row>
    <row r="11" customFormat="false" ht="12.75" hidden="false" customHeight="false" outlineLevel="0" collapsed="false">
      <c r="C11" s="6" t="s">
        <v>13</v>
      </c>
      <c r="D11" s="6" t="e">
        <f aca="false">VALUE(_xlfn.RTD("Itos.RTDServer",B1,C11,"OPEN"))</f>
        <v>#NAME?</v>
      </c>
      <c r="E11" s="6" t="e">
        <f aca="false">VALUE(_xlfn.RTD("Itos.RTDServer",B1,C11,"OPEN"))</f>
        <v>#NAME?</v>
      </c>
      <c r="F11" s="6" t="e">
        <f aca="false">VALUE(_xlfn.RTD("Itos.RTDServer",B1,C11,"High"))</f>
        <v>#NAME?</v>
      </c>
      <c r="G11" s="6" t="e">
        <f aca="false">VALUE(_xlfn.RTD("Itos.RTDServer",B1,C11,"Low"))</f>
        <v>#NAME?</v>
      </c>
      <c r="H11" s="7" t="e">
        <f aca="false">VALUE(_xlfn.RTD("Itos.RTDServer",B1,C11,"Volume"))</f>
        <v>#NAME?</v>
      </c>
    </row>
    <row r="12" customFormat="false" ht="12.75" hidden="false" customHeight="false" outlineLevel="0" collapsed="false">
      <c r="C12" s="6" t="s">
        <v>14</v>
      </c>
      <c r="D12" s="6" t="e">
        <f aca="false">VALUE(_xlfn.RTD("Itos.RTDServer",B1,C12,"OPEN"))</f>
        <v>#NAME?</v>
      </c>
      <c r="E12" s="6" t="e">
        <f aca="false">VALUE(_xlfn.RTD("Itos.RTDServer",B1,C12,"OPEN"))</f>
        <v>#NAME?</v>
      </c>
      <c r="F12" s="6" t="e">
        <f aca="false">VALUE(_xlfn.RTD("Itos.RTDServer",B1,C12,"High"))</f>
        <v>#NAME?</v>
      </c>
      <c r="G12" s="6" t="e">
        <f aca="false">VALUE(_xlfn.RTD("Itos.RTDServer",B1,C12,"Low"))</f>
        <v>#NAME?</v>
      </c>
      <c r="H12" s="7" t="e">
        <f aca="false">VALUE(_xlfn.RTD("Itos.RTDServer",B1,C12,"Volume"))</f>
        <v>#NAME?</v>
      </c>
    </row>
    <row r="13" customFormat="false" ht="12.75" hidden="false" customHeight="false" outlineLevel="0" collapsed="false">
      <c r="C13" s="6" t="s">
        <v>15</v>
      </c>
      <c r="D13" s="6" t="e">
        <f aca="false">VALUE(_xlfn.RTD("Itos.RTDServer",B1,C13,"OPEN"))</f>
        <v>#NAME?</v>
      </c>
      <c r="E13" s="6" t="e">
        <f aca="false">VALUE(_xlfn.RTD("Itos.RTDServer",B1,C13,"OPEN"))</f>
        <v>#NAME?</v>
      </c>
      <c r="F13" s="6" t="e">
        <f aca="false">VALUE(_xlfn.RTD("Itos.RTDServer",B1,C13,"High"))</f>
        <v>#NAME?</v>
      </c>
      <c r="G13" s="6" t="e">
        <f aca="false">VALUE(_xlfn.RTD("Itos.RTDServer",B1,C13,"Low"))</f>
        <v>#NAME?</v>
      </c>
      <c r="H13" s="7" t="e">
        <f aca="false">VALUE(_xlfn.RTD("Itos.RTDServer",B1,C13,"Volume"))</f>
        <v>#NAME?</v>
      </c>
    </row>
    <row r="14" customFormat="false" ht="12.75" hidden="false" customHeight="false" outlineLevel="0" collapsed="false">
      <c r="C14" s="6" t="s">
        <v>16</v>
      </c>
      <c r="D14" s="6" t="e">
        <f aca="false">VALUE(_xlfn.RTD("Itos.RTDServer",B1,C14,"OPEN"))</f>
        <v>#NAME?</v>
      </c>
      <c r="E14" s="6" t="e">
        <f aca="false">VALUE(_xlfn.RTD("Itos.RTDServer",B1,C14,"OPEN"))</f>
        <v>#NAME?</v>
      </c>
      <c r="F14" s="6" t="e">
        <f aca="false">VALUE(_xlfn.RTD("Itos.RTDServer",B1,C14,"High"))</f>
        <v>#NAME?</v>
      </c>
      <c r="G14" s="6" t="e">
        <f aca="false">VALUE(_xlfn.RTD("Itos.RTDServer",B1,C14,"Low"))</f>
        <v>#NAME?</v>
      </c>
      <c r="H14" s="7" t="e">
        <f aca="false">VALUE(_xlfn.RTD("Itos.RTDServer",B1,C14,"Volume"))</f>
        <v>#NAME?</v>
      </c>
    </row>
    <row r="15" customFormat="false" ht="12.75" hidden="false" customHeight="false" outlineLevel="0" collapsed="false">
      <c r="C15" s="6" t="s">
        <v>17</v>
      </c>
      <c r="D15" s="6" t="e">
        <f aca="false">VALUE(_xlfn.RTD("Itos.RTDServer",B1,C15,"OPEN"))</f>
        <v>#NAME?</v>
      </c>
      <c r="E15" s="6" t="e">
        <f aca="false">VALUE(_xlfn.RTD("Itos.RTDServer",B1,C15,"OPEN"))</f>
        <v>#NAME?</v>
      </c>
      <c r="F15" s="6" t="e">
        <f aca="false">VALUE(_xlfn.RTD("Itos.RTDServer",B1,C15,"High"))</f>
        <v>#NAME?</v>
      </c>
      <c r="G15" s="6" t="e">
        <f aca="false">VALUE(_xlfn.RTD("Itos.RTDServer",B1,C15,"Low"))</f>
        <v>#NAME?</v>
      </c>
      <c r="H15" s="7" t="e">
        <f aca="false">VALUE(_xlfn.RTD("Itos.RTDServer",B1,C15,"Volume"))</f>
        <v>#NAME?</v>
      </c>
    </row>
    <row r="16" customFormat="false" ht="12.75" hidden="false" customHeight="false" outlineLevel="0" collapsed="false">
      <c r="C16" s="6" t="s">
        <v>18</v>
      </c>
      <c r="D16" s="6" t="e">
        <f aca="false">VALUE(_xlfn.RTD("Itos.RTDServer",B1,C16,"OPEN"))</f>
        <v>#NAME?</v>
      </c>
      <c r="E16" s="6" t="e">
        <f aca="false">VALUE(_xlfn.RTD("Itos.RTDServer",B1,C16,"OPEN"))</f>
        <v>#NAME?</v>
      </c>
      <c r="F16" s="6" t="e">
        <f aca="false">VALUE(_xlfn.RTD("Itos.RTDServer",B1,C16,"High"))</f>
        <v>#NAME?</v>
      </c>
      <c r="G16" s="6" t="e">
        <f aca="false">VALUE(_xlfn.RTD("Itos.RTDServer",B1,C16,"Low"))</f>
        <v>#NAME?</v>
      </c>
      <c r="H16" s="7" t="e">
        <f aca="false">VALUE(_xlfn.RTD("Itos.RTDServer",B1,C16,"Volume"))</f>
        <v>#NAME?</v>
      </c>
    </row>
    <row r="17" customFormat="false" ht="12.75" hidden="false" customHeight="false" outlineLevel="0" collapsed="false">
      <c r="C17" s="6" t="s">
        <v>19</v>
      </c>
      <c r="D17" s="6" t="e">
        <f aca="false">VALUE(_xlfn.RTD("Itos.RTDServer",B1,C17,"OPEN"))</f>
        <v>#NAME?</v>
      </c>
      <c r="E17" s="6" t="e">
        <f aca="false">VALUE(_xlfn.RTD("Itos.RTDServer",B1,C17,"OPEN"))</f>
        <v>#NAME?</v>
      </c>
      <c r="F17" s="6" t="e">
        <f aca="false">VALUE(_xlfn.RTD("Itos.RTDServer",B1,C17,"High"))</f>
        <v>#NAME?</v>
      </c>
      <c r="G17" s="6" t="e">
        <f aca="false">VALUE(_xlfn.RTD("Itos.RTDServer",B1,C17,"Low"))</f>
        <v>#NAME?</v>
      </c>
      <c r="H17" s="7" t="e">
        <f aca="false">VALUE(_xlfn.RTD("Itos.RTDServer",B1,C17,"Volume"))</f>
        <v>#NAME?</v>
      </c>
    </row>
    <row r="18" customFormat="false" ht="13.5" hidden="false" customHeight="false" outlineLevel="0" collapsed="false">
      <c r="C18" s="8" t="s">
        <v>20</v>
      </c>
      <c r="D18" s="8" t="e">
        <f aca="false">VALUE(_xlfn.RTD("Itos.RTDServer",B1,C18,"OPEN"))</f>
        <v>#NAME?</v>
      </c>
      <c r="E18" s="8" t="e">
        <f aca="false">VALUE(_xlfn.RTD("Itos.RTDServer",B1,C18,"OPEN"))</f>
        <v>#NAME?</v>
      </c>
      <c r="F18" s="8" t="e">
        <f aca="false">VALUE(_xlfn.RTD("Itos.RTDServer",B1,C18,"High"))</f>
        <v>#NAME?</v>
      </c>
      <c r="G18" s="8" t="e">
        <f aca="false">VALUE(_xlfn.RTD("Itos.RTDServer",B1,C18,"Low"))</f>
        <v>#NAME?</v>
      </c>
      <c r="H18" s="9" t="e">
        <f aca="false">VALUE(_xlfn.RTD("Itos.RTDServer",B1,C18,"Volume"))</f>
        <v>#NAME?</v>
      </c>
    </row>
    <row r="21" customFormat="false" ht="12.75" hidden="false" customHeight="false" outlineLevel="0" collapsed="false">
      <c r="E21" s="10"/>
      <c r="F21" s="11"/>
      <c r="G21" s="11"/>
      <c r="H21" s="11"/>
    </row>
    <row r="22" customFormat="false" ht="12.75" hidden="false" customHeight="false" outlineLevel="0" collapsed="false">
      <c r="D22" s="12"/>
      <c r="E22" s="6"/>
      <c r="F22" s="13"/>
      <c r="G22" s="13"/>
      <c r="H22" s="7"/>
    </row>
    <row r="23" customFormat="false" ht="12.75" hidden="false" customHeight="false" outlineLevel="0" collapsed="false">
      <c r="D23" s="12"/>
      <c r="E23" s="14"/>
      <c r="F23" s="14"/>
      <c r="G23" s="13"/>
      <c r="H23" s="13"/>
    </row>
    <row r="24" customFormat="false" ht="12.75" hidden="false" customHeight="false" outlineLevel="0" collapsed="false">
      <c r="D24" s="12"/>
      <c r="E24" s="14"/>
      <c r="F24" s="14"/>
      <c r="G24" s="13"/>
      <c r="H24" s="13"/>
    </row>
    <row r="25" customFormat="false" ht="12.75" hidden="false" customHeight="false" outlineLevel="0" collapsed="false">
      <c r="D25" s="15"/>
      <c r="E25" s="16"/>
      <c r="F25" s="16"/>
      <c r="G25" s="13"/>
      <c r="H25" s="13"/>
    </row>
    <row r="26" customFormat="false" ht="12.75" hidden="false" customHeight="false" outlineLevel="0" collapsed="false">
      <c r="D26" s="15"/>
      <c r="E26" s="16"/>
      <c r="F26" s="16"/>
      <c r="G26" s="13"/>
      <c r="H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18Z</dcterms:created>
  <dc:creator>Kukulyansky</dc:creator>
  <dc:description/>
  <dc:language>en-US</dc:language>
  <cp:lastModifiedBy>Kukulyansky</cp:lastModifiedBy>
  <cp:lastPrinted>2003-03-10T15:59:12Z</cp:lastPrinted>
  <dcterms:modified xsi:type="dcterms:W3CDTF">2003-03-17T08:08:46Z</dcterms:modified>
  <cp:revision>0</cp:revision>
  <dc:subject/>
  <dc:title/>
</cp:coreProperties>
</file>